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NATIONAL PORTFOLIO SECURITIES</t>
  </si>
  <si>
    <t xml:space="preserve">المحفظة الوطنية للاوراق المال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2.45</v>
      </c>
      <c r="F6" s="16" t="n">
        <v>0.77</v>
      </c>
      <c r="G6" s="16" t="n">
        <v>1</v>
      </c>
      <c r="H6" s="16" t="n">
        <v>0.92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8333236</v>
      </c>
      <c r="F7" s="18" t="n">
        <v>691610</v>
      </c>
      <c r="G7" s="18" t="n">
        <v>380926</v>
      </c>
      <c r="H7" s="18" t="n">
        <v>1473862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5099977</v>
      </c>
      <c r="F8" s="18" t="n">
        <v>735071</v>
      </c>
      <c r="G8" s="18" t="n">
        <v>508784</v>
      </c>
      <c r="H8" s="18" t="n">
        <v>1629788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4396</v>
      </c>
      <c r="F9" s="18" t="n">
        <v>733</v>
      </c>
      <c r="G9" s="18" t="n">
        <v>636</v>
      </c>
      <c r="H9" s="18" t="n">
        <v>534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2500000</v>
      </c>
      <c r="F10" s="18" t="n">
        <v>2500000</v>
      </c>
      <c r="G10" s="18" t="n">
        <v>2500000</v>
      </c>
      <c r="H10" s="18" t="n">
        <v>2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6125000</v>
      </c>
      <c r="F11" s="18" t="n">
        <v>1925000</v>
      </c>
      <c r="G11" s="18" t="n">
        <v>2500000</v>
      </c>
      <c r="H11" s="18" t="n">
        <v>23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986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23799</v>
      </c>
      <c r="F16" s="29" t="n">
        <v>15941</v>
      </c>
      <c r="G16" s="29" t="n">
        <v>561553</v>
      </c>
      <c r="H16" s="30" t="n">
        <v>694594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225426</v>
      </c>
      <c r="F17" s="32" t="n">
        <v>116608</v>
      </c>
      <c r="G17" s="32" t="n">
        <v>136777</v>
      </c>
      <c r="H17" s="33" t="n">
        <v>166746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6154212</v>
      </c>
      <c r="F18" s="32" t="n">
        <v>4355417</v>
      </c>
      <c r="G18" s="32" t="n">
        <v>2988084</v>
      </c>
      <c r="H18" s="33" t="n">
        <v>3912192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6711868</v>
      </c>
      <c r="F19" s="32" t="n">
        <v>5198177</v>
      </c>
      <c r="G19" s="32" t="n">
        <v>3871115</v>
      </c>
      <c r="H19" s="33" t="n">
        <v>4778225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0</v>
      </c>
      <c r="F20" s="32" t="n">
        <v>0</v>
      </c>
      <c r="G20" s="32" t="n">
        <v>0</v>
      </c>
      <c r="H20" s="33" t="n">
        <v>0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303841</v>
      </c>
      <c r="F21" s="32" t="n">
        <v>310261</v>
      </c>
      <c r="G21" s="32" t="n">
        <v>327768</v>
      </c>
      <c r="H21" s="33" t="n">
        <v>351705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303841</v>
      </c>
      <c r="F23" s="32" t="n">
        <v>310261</v>
      </c>
      <c r="G23" s="32" t="n">
        <v>327768</v>
      </c>
      <c r="H23" s="33" t="n">
        <v>351705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3" t="n">
        <v>0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7015709</v>
      </c>
      <c r="F25" s="36" t="n">
        <v>5508438</v>
      </c>
      <c r="G25" s="36" t="n">
        <v>4198883</v>
      </c>
      <c r="H25" s="37" t="n">
        <v>5129930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409574</v>
      </c>
      <c r="F30" s="29" t="n">
        <v>154531</v>
      </c>
      <c r="G30" s="29" t="n">
        <v>151643</v>
      </c>
      <c r="H30" s="30" t="n">
        <v>16682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1022389</v>
      </c>
      <c r="F31" s="32" t="n">
        <v>1330981</v>
      </c>
      <c r="G31" s="32" t="n">
        <v>11769</v>
      </c>
      <c r="H31" s="33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1756970</v>
      </c>
      <c r="F34" s="32" t="n">
        <v>1746838</v>
      </c>
      <c r="G34" s="32" t="n">
        <v>468425</v>
      </c>
      <c r="H34" s="33" t="n">
        <v>561824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3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3" t="n">
        <v>0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1756970</v>
      </c>
      <c r="F38" s="36" t="n">
        <v>1746838</v>
      </c>
      <c r="G38" s="36" t="n">
        <v>468425</v>
      </c>
      <c r="H38" s="44" t="n">
        <v>561824</v>
      </c>
      <c r="I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2500000</v>
      </c>
      <c r="F41" s="29" t="n">
        <v>5000000</v>
      </c>
      <c r="G41" s="29" t="n">
        <v>5000000</v>
      </c>
      <c r="H41" s="30" t="n">
        <v>500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2500000</v>
      </c>
      <c r="F42" s="32" t="n">
        <v>2500000</v>
      </c>
      <c r="G42" s="32" t="n">
        <v>2500000</v>
      </c>
      <c r="H42" s="33" t="n">
        <v>25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2500000</v>
      </c>
      <c r="F43" s="32" t="n">
        <v>2500000</v>
      </c>
      <c r="G43" s="32" t="n">
        <v>2500000</v>
      </c>
      <c r="H43" s="33" t="n">
        <v>25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543884</v>
      </c>
      <c r="F44" s="32" t="n">
        <v>385774</v>
      </c>
      <c r="G44" s="32" t="n">
        <v>382567</v>
      </c>
      <c r="H44" s="33" t="n">
        <v>382567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559457</v>
      </c>
      <c r="F45" s="32" t="n">
        <v>401347</v>
      </c>
      <c r="G45" s="32" t="n">
        <v>401347</v>
      </c>
      <c r="H45" s="33" t="n">
        <v>401347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100000</v>
      </c>
      <c r="F46" s="32" t="n">
        <v>48490</v>
      </c>
      <c r="G46" s="32" t="n">
        <v>48490</v>
      </c>
      <c r="H46" s="33" t="n">
        <v>4849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398054</v>
      </c>
      <c r="F47" s="32" t="n">
        <v>398054</v>
      </c>
      <c r="G47" s="32" t="n">
        <v>398054</v>
      </c>
      <c r="H47" s="33" t="n">
        <v>1984653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500000</v>
      </c>
      <c r="F50" s="32" t="n">
        <v>0</v>
      </c>
      <c r="G50" s="32" t="n">
        <v>0</v>
      </c>
      <c r="H50" s="33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2" t="n">
        <v>657344</v>
      </c>
      <c r="F52" s="32" t="n">
        <v>27935</v>
      </c>
      <c r="G52" s="32" t="n">
        <v>0</v>
      </c>
      <c r="H52" s="33" t="n">
        <v>-748951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5258739</v>
      </c>
      <c r="F53" s="32" t="n">
        <v>3761600</v>
      </c>
      <c r="G53" s="32" t="n">
        <v>3730458</v>
      </c>
      <c r="H53" s="33" t="n">
        <v>4568106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50" t="n">
        <v>7015709</v>
      </c>
      <c r="F54" s="50" t="n">
        <v>5508438</v>
      </c>
      <c r="G54" s="50" t="n">
        <v>4198883</v>
      </c>
      <c r="H54" s="44" t="n">
        <v>5129930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1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1958030</v>
      </c>
      <c r="F58" s="29" t="n">
        <v>378232</v>
      </c>
      <c r="G58" s="29" t="n">
        <v>9164280</v>
      </c>
      <c r="H58" s="33" t="n">
        <v>3922429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0</v>
      </c>
      <c r="F59" s="32" t="n">
        <v>0</v>
      </c>
      <c r="G59" s="32" t="n">
        <v>9450656</v>
      </c>
      <c r="H59" s="33" t="n">
        <v>4394342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3" t="n">
        <v>1958030</v>
      </c>
      <c r="F60" s="33" t="n">
        <v>378232</v>
      </c>
      <c r="G60" s="33" t="n">
        <v>-286376</v>
      </c>
      <c r="H60" s="33" t="n">
        <v>-471913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274009</v>
      </c>
      <c r="F61" s="33" t="n">
        <v>221622</v>
      </c>
      <c r="G61" s="33" t="n">
        <v>191643</v>
      </c>
      <c r="H61" s="33" t="n">
        <v>193015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26965</v>
      </c>
      <c r="F63" s="33" t="n">
        <v>31563</v>
      </c>
      <c r="G63" s="33" t="n">
        <v>38710</v>
      </c>
      <c r="H63" s="33" t="n">
        <v>33827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0</v>
      </c>
      <c r="F64" s="33" t="n">
        <v>0</v>
      </c>
      <c r="G64" s="33" t="n">
        <v>80953</v>
      </c>
      <c r="H64" s="33" t="n">
        <v>95385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1684021</v>
      </c>
      <c r="F65" s="33" t="n">
        <v>156610</v>
      </c>
      <c r="G65" s="33" t="n">
        <v>-558972</v>
      </c>
      <c r="H65" s="33" t="n">
        <v>-760313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0</v>
      </c>
      <c r="F66" s="33" t="n">
        <v>0</v>
      </c>
      <c r="G66" s="33" t="n">
        <v>0</v>
      </c>
      <c r="H66" s="33" t="n">
        <v>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0</v>
      </c>
      <c r="F67" s="33" t="n">
        <v>1004</v>
      </c>
      <c r="G67" s="33" t="n">
        <v>25000</v>
      </c>
      <c r="H67" s="33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1684021</v>
      </c>
      <c r="F69" s="33" t="n">
        <v>155606</v>
      </c>
      <c r="G69" s="33" t="n">
        <v>-583972</v>
      </c>
      <c r="H69" s="33" t="n">
        <v>-760313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2" t="n">
        <v>102927</v>
      </c>
      <c r="F70" s="32" t="n">
        <v>123540</v>
      </c>
      <c r="G70" s="32" t="n">
        <v>25576</v>
      </c>
      <c r="H70" s="33" t="n">
        <v>4451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1581094</v>
      </c>
      <c r="F71" s="33" t="n">
        <v>32066</v>
      </c>
      <c r="G71" s="33" t="n">
        <v>-609548</v>
      </c>
      <c r="H71" s="33" t="n">
        <v>-764764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0</v>
      </c>
      <c r="G72" s="33" t="n">
        <v>0</v>
      </c>
      <c r="H72" s="33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43955</v>
      </c>
      <c r="F74" s="33" t="n">
        <v>924</v>
      </c>
      <c r="G74" s="33" t="n">
        <v>0</v>
      </c>
      <c r="H74" s="33" t="n">
        <v>0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1537139</v>
      </c>
      <c r="F75" s="44" t="n">
        <v>31142</v>
      </c>
      <c r="G75" s="44" t="n">
        <v>-609548</v>
      </c>
      <c r="H75" s="52" t="n">
        <v>-764764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53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8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1"/>
      <c r="I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15941</v>
      </c>
      <c r="F79" s="29" t="n">
        <v>561553</v>
      </c>
      <c r="G79" s="29" t="n">
        <v>85046</v>
      </c>
      <c r="H79" s="33" t="n">
        <v>1864563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436995</v>
      </c>
      <c r="F80" s="33" t="n">
        <v>-1850768</v>
      </c>
      <c r="G80" s="33" t="n">
        <v>479261</v>
      </c>
      <c r="H80" s="33" t="n">
        <v>1399585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20545</v>
      </c>
      <c r="F81" s="33" t="n">
        <v>-14056</v>
      </c>
      <c r="G81" s="33" t="n">
        <v>-14523</v>
      </c>
      <c r="H81" s="33" t="n">
        <v>-69554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308592</v>
      </c>
      <c r="F82" s="33" t="n">
        <v>1319212</v>
      </c>
      <c r="G82" s="33" t="n">
        <v>11769</v>
      </c>
      <c r="H82" s="33" t="n">
        <v>-2500000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44" t="n">
        <v>123799</v>
      </c>
      <c r="F83" s="44" t="n">
        <v>15941</v>
      </c>
      <c r="G83" s="44" t="n">
        <v>561553</v>
      </c>
      <c r="H83" s="44" t="n">
        <v>694594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203.99908</v>
      </c>
      <c r="F87" s="13" t="n">
        <f aca="false">+F8*100/F10</f>
        <v>29.40284</v>
      </c>
      <c r="G87" s="13" t="n">
        <f aca="false">+G8*100/G10</f>
        <v>20.35136</v>
      </c>
      <c r="H87" s="13" t="n">
        <f aca="false">+H8*100/H10</f>
        <v>65.19152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6148556</v>
      </c>
      <c r="F88" s="16" t="n">
        <f aca="false">+F75/F10</f>
        <v>0.0124568</v>
      </c>
      <c r="G88" s="16" t="n">
        <f aca="false">+G75/G10</f>
        <v>-0.2438192</v>
      </c>
      <c r="H88" s="16" t="n">
        <f aca="false">+H75/H10</f>
        <v>-0.3059056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2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2.1034956</v>
      </c>
      <c r="F90" s="16" t="n">
        <f aca="false">+F53/F10</f>
        <v>1.50464</v>
      </c>
      <c r="G90" s="16" t="n">
        <f aca="false">+G53/G10</f>
        <v>1.4921832</v>
      </c>
      <c r="H90" s="16" t="n">
        <f aca="false">+H53/H10</f>
        <v>1.8272424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3.98467542623016</v>
      </c>
      <c r="F91" s="16" t="n">
        <f aca="false">+F11/F75</f>
        <v>61.8136278980155</v>
      </c>
      <c r="G91" s="16" t="n">
        <f aca="false">+G11/G75</f>
        <v>-4.10139972569839</v>
      </c>
      <c r="H91" s="16" t="n">
        <f aca="false">+H11/H75</f>
        <v>-3.00746374044803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8.16326530612245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32.5279626631033</v>
      </c>
      <c r="F93" s="16" t="n">
        <f aca="false">+F50*100/F75</f>
        <v>0</v>
      </c>
      <c r="G93" s="16" t="n">
        <f aca="false">+G50*100/G75</f>
        <v>-0</v>
      </c>
      <c r="H93" s="16" t="n">
        <f aca="false">+H50*100/H75</f>
        <v>-0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1.16472789389243</v>
      </c>
      <c r="F94" s="56" t="n">
        <f aca="false">+F11/F53</f>
        <v>0.511750319013186</v>
      </c>
      <c r="G94" s="56" t="n">
        <f aca="false">+G11/G53</f>
        <v>0.670158999243525</v>
      </c>
      <c r="H94" s="56" t="n">
        <f aca="false">+H11/H53</f>
        <v>0.503490943511381</v>
      </c>
      <c r="I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100</v>
      </c>
      <c r="F96" s="62" t="n">
        <f aca="false">+F60*100/F58</f>
        <v>100</v>
      </c>
      <c r="G96" s="62" t="n">
        <f aca="false">+G60*100/G58</f>
        <v>-3.12491543252716</v>
      </c>
      <c r="H96" s="62" t="n">
        <f aca="false">+H60*100/H58</f>
        <v>-12.0311419276168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86.0058834645026</v>
      </c>
      <c r="F97" s="63" t="n">
        <f aca="false">+F69*100/F58</f>
        <v>41.1403582986104</v>
      </c>
      <c r="G97" s="63" t="n">
        <f aca="false">+G69*100/G58</f>
        <v>-6.37226274186297</v>
      </c>
      <c r="H97" s="63" t="n">
        <f aca="false">+H69*100/H58</f>
        <v>-19.3837288068184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78.5043640802235</v>
      </c>
      <c r="F98" s="63" t="n">
        <f aca="false">+F75*100/F58</f>
        <v>8.23357093001121</v>
      </c>
      <c r="G98" s="63" t="n">
        <f aca="false">+G75*100/G58</f>
        <v>-6.65134631416762</v>
      </c>
      <c r="H98" s="63" t="n">
        <f aca="false">+H75*100/H58</f>
        <v>-19.4972044108383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21.9099594923336</v>
      </c>
      <c r="F99" s="63" t="n">
        <f aca="false">+F75*100/F25</f>
        <v>0.565350830852594</v>
      </c>
      <c r="G99" s="63" t="n">
        <f aca="false">+G75*100/G25</f>
        <v>-14.5169084254074</v>
      </c>
      <c r="H99" s="63" t="n">
        <f aca="false">+H75*100/H25</f>
        <v>-14.9078837333063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29.230182368815</v>
      </c>
      <c r="F100" s="64" t="n">
        <f aca="false">+F75*100/F53</f>
        <v>0.82789238621863</v>
      </c>
      <c r="G100" s="64" t="n">
        <f aca="false">+G75*100/G53</f>
        <v>-16.3397631068357</v>
      </c>
      <c r="H100" s="64" t="n">
        <f aca="false">+H75*100/H53</f>
        <v>-16.7413803445016</v>
      </c>
      <c r="I100" s="22" t="s">
        <v>171</v>
      </c>
      <c r="J100" s="65"/>
      <c r="K100" s="65"/>
      <c r="L100" s="65"/>
      <c r="M100" s="65"/>
      <c r="N100" s="65"/>
      <c r="O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7"/>
      <c r="J101" s="65"/>
      <c r="K101" s="65"/>
      <c r="L101" s="65"/>
      <c r="M101" s="65"/>
      <c r="N101" s="65"/>
      <c r="O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25.0433705274834</v>
      </c>
      <c r="F102" s="13" t="n">
        <f aca="false">+F38*100/F25</f>
        <v>31.7120388756304</v>
      </c>
      <c r="G102" s="13" t="n">
        <f aca="false">+G38*100/G25</f>
        <v>11.1559431401161</v>
      </c>
      <c r="H102" s="13" t="n">
        <f aca="false">+H38*100/H25</f>
        <v>10.9518843337044</v>
      </c>
      <c r="I102" s="31" t="s">
        <v>173</v>
      </c>
      <c r="J102" s="65"/>
      <c r="K102" s="65"/>
      <c r="L102" s="65"/>
      <c r="M102" s="65"/>
      <c r="N102" s="65"/>
      <c r="O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74.9566294725166</v>
      </c>
      <c r="F103" s="16" t="n">
        <f aca="false">+F53*100/F25</f>
        <v>68.2879611243696</v>
      </c>
      <c r="G103" s="16" t="n">
        <f aca="false">+G53*100/G25</f>
        <v>88.8440568598839</v>
      </c>
      <c r="H103" s="16" t="n">
        <f aca="false">+H53*100/H25</f>
        <v>89.0481156662956</v>
      </c>
      <c r="I103" s="19" t="s">
        <v>175</v>
      </c>
      <c r="J103" s="65"/>
      <c r="K103" s="65"/>
      <c r="L103" s="65"/>
      <c r="M103" s="65"/>
      <c r="N103" s="65"/>
      <c r="O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n">
        <f aca="false">+E69/E70</f>
        <v>16.3613143295734</v>
      </c>
      <c r="F104" s="56" t="n">
        <f aca="false">+F69/F70</f>
        <v>1.25955965679132</v>
      </c>
      <c r="G104" s="56" t="n">
        <f aca="false">+G69/G70</f>
        <v>-22.8328120112606</v>
      </c>
      <c r="H104" s="56" t="n">
        <f aca="false">+H69/H70</f>
        <v>-170.818467760054</v>
      </c>
      <c r="I104" s="57" t="s">
        <v>177</v>
      </c>
      <c r="J104" s="65"/>
      <c r="K104" s="65"/>
      <c r="L104" s="65"/>
      <c r="M104" s="65"/>
      <c r="N104" s="65"/>
      <c r="O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7"/>
      <c r="J105" s="65"/>
      <c r="K105" s="65"/>
      <c r="L105" s="65"/>
      <c r="M105" s="65"/>
      <c r="N105" s="65"/>
      <c r="O105" s="65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279092248552498</v>
      </c>
      <c r="F106" s="13" t="n">
        <f aca="false">+F58/F25</f>
        <v>0.0686641113143145</v>
      </c>
      <c r="G106" s="13" t="n">
        <f aca="false">+G58/G25</f>
        <v>2.18255188344138</v>
      </c>
      <c r="H106" s="13" t="n">
        <f aca="false">+H58/H25</f>
        <v>0.764616476248214</v>
      </c>
      <c r="I106" s="14" t="s">
        <v>179</v>
      </c>
      <c r="J106" s="65"/>
      <c r="K106" s="65"/>
      <c r="L106" s="65"/>
      <c r="M106" s="65"/>
      <c r="N106" s="65"/>
      <c r="O106" s="65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6.44425867476739</v>
      </c>
      <c r="F107" s="16" t="n">
        <f aca="false">+F58/F23</f>
        <v>1.21907684175581</v>
      </c>
      <c r="G107" s="16" t="n">
        <f aca="false">+G58/G23</f>
        <v>27.9596543896903</v>
      </c>
      <c r="H107" s="16" t="n">
        <f aca="false">+H58/H23</f>
        <v>11.1526108528454</v>
      </c>
      <c r="I107" s="17" t="s">
        <v>181</v>
      </c>
      <c r="J107" s="65"/>
      <c r="K107" s="65"/>
      <c r="L107" s="65"/>
      <c r="M107" s="65"/>
      <c r="N107" s="65"/>
      <c r="O107" s="65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6" t="n">
        <f aca="false">+E58/E111</f>
        <v>0.395170596851842</v>
      </c>
      <c r="F108" s="56" t="n">
        <f aca="false">+F58/F111</f>
        <v>0.109589930169131</v>
      </c>
      <c r="G108" s="56" t="n">
        <f aca="false">+G58/G111</f>
        <v>2.69324563800993</v>
      </c>
      <c r="H108" s="56" t="n">
        <f aca="false">+H58/H111</f>
        <v>0.930278927454955</v>
      </c>
      <c r="I108" s="57" t="s">
        <v>183</v>
      </c>
      <c r="J108" s="65"/>
      <c r="K108" s="65"/>
      <c r="L108" s="65"/>
      <c r="M108" s="65"/>
      <c r="N108" s="65"/>
      <c r="O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0"/>
      <c r="J109" s="65"/>
      <c r="K109" s="65"/>
      <c r="L109" s="65"/>
      <c r="M109" s="65"/>
      <c r="N109" s="65"/>
      <c r="O109" s="65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3.820138078624</v>
      </c>
      <c r="F110" s="13" t="n">
        <f aca="false">+F19/F34</f>
        <v>2.97576363692569</v>
      </c>
      <c r="G110" s="13" t="n">
        <f aca="false">+G19/G34</f>
        <v>8.26410844852431</v>
      </c>
      <c r="H110" s="13" t="n">
        <f aca="false">+H19/H34</f>
        <v>8.50484315372786</v>
      </c>
      <c r="I110" s="14" t="s">
        <v>185</v>
      </c>
      <c r="J110" s="65"/>
      <c r="K110" s="65"/>
      <c r="L110" s="65"/>
      <c r="M110" s="65"/>
      <c r="N110" s="65"/>
      <c r="O110" s="65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69" t="n">
        <f aca="false">+E19-E34</f>
        <v>4954898</v>
      </c>
      <c r="F111" s="69" t="n">
        <f aca="false">+F19-F34</f>
        <v>3451339</v>
      </c>
      <c r="G111" s="69" t="n">
        <f aca="false">+G19-G34</f>
        <v>3402690</v>
      </c>
      <c r="H111" s="69" t="n">
        <f aca="false">+H19-H34</f>
        <v>4216401</v>
      </c>
      <c r="I111" s="57" t="s">
        <v>187</v>
      </c>
      <c r="J111" s="65"/>
      <c r="K111" s="65"/>
      <c r="L111" s="65"/>
      <c r="M111" s="65"/>
      <c r="N111" s="65"/>
      <c r="O111" s="65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5"/>
      <c r="K112" s="65"/>
      <c r="L112" s="65"/>
      <c r="M112" s="65"/>
      <c r="N112" s="65"/>
      <c r="O112" s="65"/>
    </row>
    <row r="113" customFormat="false" ht="20.1" hidden="false" customHeight="true" outlineLevel="0" collapsed="false">
      <c r="A113" s="5"/>
      <c r="B113" s="5"/>
      <c r="C113" s="5"/>
      <c r="D113" s="23"/>
      <c r="I113" s="70"/>
      <c r="J113" s="65"/>
      <c r="K113" s="65"/>
      <c r="L113" s="65"/>
      <c r="M113" s="65"/>
      <c r="N113" s="65"/>
      <c r="O113" s="65"/>
    </row>
    <row r="114" customFormat="false" ht="20.1" hidden="false" customHeight="true" outlineLevel="0" collapsed="false">
      <c r="D114" s="23"/>
      <c r="I114" s="70"/>
    </row>
    <row r="115" customFormat="false" ht="20.1" hidden="false" customHeight="true" outlineLevel="0" collapsed="false">
      <c r="D115" s="23"/>
      <c r="I115" s="70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5:57:50Z</dcterms:modified>
  <cp:revision>0</cp:revision>
  <dc:subject/>
  <dc:title/>
</cp:coreProperties>
</file>